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врича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Тавричанского сельского поселения</t>
  </si>
  <si>
    <t xml:space="preserve">Любинского муниципального района Омской области  </t>
  </si>
  <si>
    <t xml:space="preserve">от 27.09.2024 г. № 42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4 год и на плановый период 2025 и 2026 годов"</t>
  </si>
  <si>
    <t xml:space="preserve">от 22 декабря 2023 г. № 43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14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03810.5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03810.5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7359099.73</v>
      </c>
      <c r="J21" s="12" t="n">
        <f aca="false">J22</f>
        <v>4303786.53</v>
      </c>
      <c r="K21" s="12" t="n">
        <f aca="false">K22</f>
        <v>4294298.57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7359099.73</v>
      </c>
      <c r="J22" s="12" t="n">
        <f aca="false">J23</f>
        <v>4303786.53</v>
      </c>
      <c r="K22" s="12" t="n">
        <f aca="false">K23</f>
        <v>4294298.57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7359099.73</v>
      </c>
      <c r="J23" s="12" t="n">
        <f aca="false">J24</f>
        <v>4303786.53</v>
      </c>
      <c r="K23" s="12" t="n">
        <f aca="false">K24</f>
        <v>4294298.57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7746670.93+(88200)+(2389000)-(1667400)+(111690)-(40000+1143366+40000+41634)-44061.2</f>
        <v>7359099.73</v>
      </c>
      <c r="J24" s="12" t="n">
        <v>4303786.53</v>
      </c>
      <c r="K24" s="12" t="n">
        <v>4294298.57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7962910.3</v>
      </c>
      <c r="J25" s="12" t="n">
        <f aca="false">J26</f>
        <v>4303786.53</v>
      </c>
      <c r="K25" s="12" t="n">
        <f aca="false">K26</f>
        <v>4294298.57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7962910.3</v>
      </c>
      <c r="J26" s="12" t="n">
        <f aca="false">J27</f>
        <v>4303786.53</v>
      </c>
      <c r="K26" s="12" t="n">
        <f aca="false">K27</f>
        <v>4294298.57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7962910.3</v>
      </c>
      <c r="J27" s="12" t="n">
        <f aca="false">J28</f>
        <v>4303786.53</v>
      </c>
      <c r="K27" s="12" t="n">
        <f aca="false">K28</f>
        <v>4294298.57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50481.5+(88200)+(2389000)-(1667400)+(111690)-(40000+1143366+40000+41634)-44061.2</f>
        <v>7962910.3</v>
      </c>
      <c r="J28" s="12" t="n">
        <f aca="false">4198472.53+105314</f>
        <v>4303786.53</v>
      </c>
      <c r="K28" s="12" t="n">
        <f aca="false">4084579.57+209719</f>
        <v>4294298.57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03810.5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9-27T05:10:21Z</cp:lastPrinted>
  <dcterms:modified xsi:type="dcterms:W3CDTF">2024-09-27T05:10:22Z</dcterms:modified>
  <cp:revision>0</cp:revision>
  <dc:subject/>
  <dc:title/>
</cp:coreProperties>
</file>